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парат" sheetId="1" state="visible" r:id="rId2"/>
    <sheet name="Гла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7">
  <si>
    <t xml:space="preserve">Форма 014mo01, 2024 год, 68017 - Старокулаткинский район, .0104000000000000000452</t>
  </si>
  <si>
    <t xml:space="preserve">РзПрЦСРВРСтрока</t>
  </si>
  <si>
    <t xml:space="preserve">Центральный аппарат</t>
  </si>
  <si>
    <t xml:space="preserve">0104000000000000000452</t>
  </si>
  <si>
    <t xml:space="preserve">Дата</t>
  </si>
  <si>
    <t xml:space="preserve">01 января 2025</t>
  </si>
  <si>
    <t xml:space="preserve">Наименование показателя</t>
  </si>
  <si>
    <t xml:space="preserve">Код строки</t>
  </si>
  <si>
    <t xml:space="preserve">утверждено (предусмотрено)  на год</t>
  </si>
  <si>
    <t xml:space="preserve">фактически начислено за отчётный период</t>
  </si>
  <si>
    <t xml:space="preserve">Заработная плата лиц, замещающих муниципальные должности,   всего   (сумма строк 011+012)</t>
  </si>
  <si>
    <t xml:space="preserve">010</t>
  </si>
  <si>
    <t xml:space="preserve">х</t>
  </si>
  <si>
    <t xml:space="preserve">в том числе: денежное вознаграждение (денежное содержание)</t>
  </si>
  <si>
    <t xml:space="preserve">011</t>
  </si>
  <si>
    <t xml:space="preserve">                     другие выплаты, предусмотренные  действующим законодательством </t>
  </si>
  <si>
    <t xml:space="preserve">012</t>
  </si>
  <si>
    <t xml:space="preserve">Заработная плата  лиц, замещающих должности муниципальной  службы, всего (сумма строк 021+022+024)</t>
  </si>
  <si>
    <t xml:space="preserve">020</t>
  </si>
  <si>
    <t xml:space="preserve">в том числе: должностной оклад</t>
  </si>
  <si>
    <t xml:space="preserve">021</t>
  </si>
  <si>
    <t xml:space="preserve">                     дополнительные выплаты</t>
  </si>
  <si>
    <t xml:space="preserve">022</t>
  </si>
  <si>
    <t xml:space="preserve">                из них  ежемесячное денежное поощрение</t>
  </si>
  <si>
    <t xml:space="preserve">023</t>
  </si>
  <si>
    <t xml:space="preserve">                    другие выплаты, предусмотренные  действующим законодательством 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1</t>
  </si>
  <si>
    <t xml:space="preserve">040</t>
  </si>
  <si>
    <t xml:space="preserve">Итого расходов на заработную плату  работников органа местного самоуправления (сумма строк 010+020+030+040)             </t>
  </si>
  <si>
    <t xml:space="preserve">050</t>
  </si>
  <si>
    <t xml:space="preserve">Прочие выплаты  работникам  органа местного самоуправления, всего </t>
  </si>
  <si>
    <t xml:space="preserve">060</t>
  </si>
  <si>
    <t xml:space="preserve">из них: компенсации работникам за использование личных легковых автомобилей для служебных целей</t>
  </si>
  <si>
    <t xml:space="preserve">061</t>
  </si>
  <si>
    <t xml:space="preserve">             суточные при служебных командировках - всего    </t>
  </si>
  <si>
    <t xml:space="preserve">062</t>
  </si>
  <si>
    <t xml:space="preserve">          в том числе: на территории Российской Федерации</t>
  </si>
  <si>
    <t xml:space="preserve">063</t>
  </si>
  <si>
    <t xml:space="preserve">                                 на территории иностранных   государств</t>
  </si>
  <si>
    <t xml:space="preserve">064</t>
  </si>
  <si>
    <t xml:space="preserve">            оплата проезда и проживания при служебных командировках - всего (сумма строк 066+067)</t>
  </si>
  <si>
    <t xml:space="preserve">065</t>
  </si>
  <si>
    <t xml:space="preserve">         в том числе: на территории Российской Федерации</t>
  </si>
  <si>
    <t xml:space="preserve">066</t>
  </si>
  <si>
    <t xml:space="preserve">                               на территории иностранных   государств</t>
  </si>
  <si>
    <t xml:space="preserve">067</t>
  </si>
  <si>
    <t xml:space="preserve">Другие  расходы  на содержание органа местного самоуправления, всего</t>
  </si>
  <si>
    <t xml:space="preserve">070</t>
  </si>
  <si>
    <t xml:space="preserve">из них: начисления на выплаты по оплате труда</t>
  </si>
  <si>
    <t xml:space="preserve">071</t>
  </si>
  <si>
    <t xml:space="preserve">ВСЕГО  расходов  на содержание  органа местного самоуправления (сумма строк 050+060+070)                                                                                                                                                                                    </t>
  </si>
  <si>
    <t xml:space="preserve">080</t>
  </si>
  <si>
    <t xml:space="preserve">СПРАВОЧНО: резерв предстоящих расходов</t>
  </si>
  <si>
    <t xml:space="preserve">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\ ###\ ###\ ###\ ##0.00"/>
    <numFmt numFmtId="166" formatCode="[$-419]###\ ###\ ###\ ##0.00"/>
    <numFmt numFmtId="167" formatCode="[$-419]##\ ###\ ###\ ###\ ##0.0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7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6" activeCellId="0" sqref="E26:F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f aca="false">G11+G12+G14</f>
        <v>359.5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n">
        <v>111.9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n">
        <v>178.9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n">
        <v>139.9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n">
        <v>68.7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8" t="n">
        <v>576.5</v>
      </c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974.3</v>
      </c>
      <c r="F17" s="10"/>
      <c r="G17" s="11" t="n">
        <f aca="false">G10+G15</f>
        <v>936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1219.7</v>
      </c>
      <c r="F26" s="10"/>
      <c r="G26" s="11" t="n">
        <v>256.9</v>
      </c>
      <c r="J26" s="12"/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n">
        <v>282.7</v>
      </c>
      <c r="J27" s="12"/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4" t="n">
        <f aca="false">E17+E26</f>
        <v>2194</v>
      </c>
      <c r="F28" s="14"/>
      <c r="G28" s="15" t="n">
        <f aca="false">G17+G26</f>
        <v>1192.9</v>
      </c>
      <c r="J28" s="12"/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  <c r="J29" s="12"/>
    </row>
    <row r="30" customFormat="false" ht="17.65" hidden="false" customHeight="true" outlineLevel="0" collapsed="false">
      <c r="J30" s="12"/>
    </row>
    <row r="31" customFormat="false" ht="15" hidden="false" customHeight="false" outlineLevel="0" collapsed="false">
      <c r="J31" s="12"/>
    </row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f aca="false">G11+G12+G14</f>
        <v>547.9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n">
        <v>128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n">
        <v>334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n">
        <v>185.6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n">
        <v>85.9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16"/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565.5</v>
      </c>
      <c r="F17" s="10"/>
      <c r="G17" s="17" t="n">
        <f aca="false">G10+G15</f>
        <v>547.9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381.8</v>
      </c>
      <c r="F26" s="10"/>
      <c r="G26" s="11" t="n">
        <v>367.3</v>
      </c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n">
        <v>165.5</v>
      </c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4" t="n">
        <f aca="false">E17+E26</f>
        <v>947.3</v>
      </c>
      <c r="F28" s="14"/>
      <c r="G28" s="15" t="n">
        <f aca="false">G17+G26</f>
        <v>915.2</v>
      </c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</row>
    <row r="30" customFormat="false" ht="17.65" hidden="false" customHeight="true" outlineLevel="0" collapsed="false"/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5:19:03Z</dcterms:created>
  <dc:creator>Raifo-1</dc:creator>
  <dc:description/>
  <dc:language>en-US</dc:language>
  <cp:lastModifiedBy>Мостяк АЦК</cp:lastModifiedBy>
  <cp:lastPrinted>2021-02-15T06:41:33Z</cp:lastPrinted>
  <dcterms:modified xsi:type="dcterms:W3CDTF">2025-04-09T05:24:30Z</dcterms:modified>
  <cp:revision>1</cp:revision>
  <dc:subject/>
  <dc:title/>
</cp:coreProperties>
</file>